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8">
  <si>
    <t xml:space="preserve">Board of Directors</t>
  </si>
  <si>
    <t xml:space="preserve">       ÃÚÖÇÁ ãÌáÓ ÇáÅÏÇÑÉ </t>
  </si>
  <si>
    <t xml:space="preserve">JORDAN HOTELS &amp; TOURISM</t>
  </si>
  <si>
    <t xml:space="preserve">ÇáÝäÇÏÞ æÇáÓíÇÍÉ ÇáÃÑÏäíÉ</t>
  </si>
  <si>
    <t xml:space="preserve">Dr. Hanna Oudeh /Chairman</t>
  </si>
  <si>
    <t xml:space="preserve">Ï. ÍäÇ ÚæÏå / ÇáÑÆíÓ</t>
  </si>
  <si>
    <t xml:space="preserve">  Established In    </t>
  </si>
  <si>
    <t xml:space="preserve">1955</t>
  </si>
  <si>
    <t xml:space="preserve">ó1955</t>
  </si>
  <si>
    <t xml:space="preserve">ÊÇÑíÎ ÇáÊÃÓíÓ  </t>
  </si>
  <si>
    <t xml:space="preserve">Khalil Talhouni/žVice</t>
  </si>
  <si>
    <t xml:space="preserve">Îáíá ÇáÊáåæäí / ÇáäÇÆÈ</t>
  </si>
  <si>
    <t xml:space="preserve">  Address                </t>
  </si>
  <si>
    <t xml:space="preserve">Jordan Intercontinental Hotel - Amman</t>
  </si>
  <si>
    <t xml:space="preserve">ÚãÇä - ÝäÏÞ ÇáÃÑÏä ÅäÊÑßæäÊíääÊÇá</t>
  </si>
  <si>
    <t xml:space="preserve">         ÇáÚäæÇä  </t>
  </si>
  <si>
    <t xml:space="preserve">Issa Tamash</t>
  </si>
  <si>
    <t xml:space="preserve">ÚíÓì ØãÇÔ</t>
  </si>
  <si>
    <t xml:space="preserve">  Telephone         </t>
  </si>
  <si>
    <t xml:space="preserve">( 619696 ) ( 619697 )</t>
  </si>
  <si>
    <t xml:space="preserve">( ó619696 ) ( 619697)</t>
  </si>
  <si>
    <t xml:space="preserve">           ÊáÝæä  </t>
  </si>
  <si>
    <t xml:space="preserve">Nasri Atallah</t>
  </si>
  <si>
    <t xml:space="preserve">äÕÑí ÚØÇ Çááå</t>
  </si>
  <si>
    <t xml:space="preserve">  P.O.Box              </t>
  </si>
  <si>
    <t xml:space="preserve">( 35103 ) Amman</t>
  </si>
  <si>
    <t xml:space="preserve">ó( 35103 ) ÚãÇä</t>
  </si>
  <si>
    <t xml:space="preserve">           Õ.È  </t>
  </si>
  <si>
    <t xml:space="preserve">Dr. Abdel Rahman Touqan</t>
  </si>
  <si>
    <t xml:space="preserve">Ï. ÚÈÏ ÇáÑÍãä ØæÞÇä</t>
  </si>
  <si>
    <t xml:space="preserve">  Telex                  </t>
  </si>
  <si>
    <t xml:space="preserve">( 21207 )</t>
  </si>
  <si>
    <t xml:space="preserve">( ó21207)</t>
  </si>
  <si>
    <t xml:space="preserve">           ÊáßÓ  </t>
  </si>
  <si>
    <t xml:space="preserve">Khalil Khrisat</t>
  </si>
  <si>
    <t xml:space="preserve">Îáíá ÎÑíÓÇÊ</t>
  </si>
  <si>
    <t xml:space="preserve">  Fax                      </t>
  </si>
  <si>
    <t xml:space="preserve">( 641371 )</t>
  </si>
  <si>
    <t xml:space="preserve">( ó641371)</t>
  </si>
  <si>
    <t xml:space="preserve">           ÝÇßÓ  </t>
  </si>
  <si>
    <t xml:space="preserve">Dr. Ali Abandah</t>
  </si>
  <si>
    <t xml:space="preserve">Ï. Úáí ÚÈäÏå</t>
  </si>
  <si>
    <t xml:space="preserve">  No. of Branches </t>
  </si>
  <si>
    <t xml:space="preserve">( - )</t>
  </si>
  <si>
    <t xml:space="preserve">     ÚÏÏ ÇáÝÑæÚ  </t>
  </si>
  <si>
    <t xml:space="preserve">Khaled Al-Tayeb</t>
  </si>
  <si>
    <t xml:space="preserve">ÎÇáÏ ÇáØíÈ</t>
  </si>
  <si>
    <t xml:space="preserve">Dr. Mohammad Al-Smadi</t>
  </si>
  <si>
    <t xml:space="preserve">Ï. ãÍãÏ ÇáÕãÇÏí</t>
  </si>
  <si>
    <t xml:space="preserve">Auditors                 </t>
  </si>
  <si>
    <t xml:space="preserve">Allied Accountants</t>
  </si>
  <si>
    <t xml:space="preserve">ÇáãÍÇÓÈæä ÇáãÊÍÏæä</t>
  </si>
  <si>
    <t xml:space="preserve">   ãÏÞÞæ ÇáÍÓÇÈÇÊ</t>
  </si>
  <si>
    <t xml:space="preserve">Legal Counselor   </t>
  </si>
  <si>
    <t xml:space="preserve">Hussein Mujalli</t>
  </si>
  <si>
    <t xml:space="preserve">ÍÓÜíä ãÌáí</t>
  </si>
  <si>
    <t xml:space="preserve">ÇáãÓÊÔÇÑ ÇáÞÇäæäí</t>
  </si>
  <si>
    <t xml:space="preserve">Main Objectives of The Co. 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Owning Jordan Intercontinental Hotel .</t>
  </si>
  <si>
    <t xml:space="preserve">. ÅãÊáÇß ÝäÏÞ ÇáÃÑÏä ÅäÊÑßæäÊíääÊÇá</t>
  </si>
  <si>
    <t xml:space="preserve">Abdel Rahman Al-Bahri</t>
  </si>
  <si>
    <t xml:space="preserve">ÚÈÏ ÇáÑÍãä ÇáÈÍÑí</t>
  </si>
  <si>
    <t xml:space="preserve">Termination Date of the board :</t>
  </si>
  <si>
    <t xml:space="preserve">: ÊÇÑíÎ ÅäÊåÇÁ ãÏÉ ÇáãÌáÓ</t>
  </si>
  <si>
    <t xml:space="preserve">31/12/1995</t>
  </si>
  <si>
    <t xml:space="preserve">ó31/12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ÃÓåã ÇáÔÑßÉ ÝÃßËÑ</t>
  </si>
  <si>
    <t xml:space="preserve">Total ÇáãÌãæÚ</t>
  </si>
  <si>
    <t xml:space="preserve">Female ÅäÇË</t>
  </si>
  <si>
    <t xml:space="preserve">Male  ÐßæÑ</t>
  </si>
  <si>
    <t xml:space="preserve">1 -</t>
  </si>
  <si>
    <t xml:space="preserve">Jordan Investment Corp.</t>
  </si>
  <si>
    <t xml:space="preserve">ÇáãÄÓÓÉ ÇáÃÑÏäíÉ ááÇÓÊËãÇÑ</t>
  </si>
  <si>
    <t xml:space="preserve">ó1 -ó</t>
  </si>
  <si>
    <t xml:space="preserve">ÇÑÏäíæä</t>
  </si>
  <si>
    <t xml:space="preserve">ÛíÑ ÃÑÏäíÜíÜä</t>
  </si>
  <si>
    <t xml:space="preserve">Non-Jordanians</t>
  </si>
  <si>
    <t xml:space="preserve">Financial Ratios   ÇáãÄÔÑÇÊ ÇáãÇáíÉ </t>
  </si>
  <si>
    <t xml:space="preserve">Data / Shares</t>
  </si>
  <si>
    <t xml:space="preserve">ãÚáæãÇÊ Úä ÇáÃÓåã</t>
  </si>
  <si>
    <t xml:space="preserve">ãÚÏá ÏæÑÇä ÇáÓåã  %ó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å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 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 ãÚÏá ÇáãÏíæäíÉ%ó</t>
  </si>
  <si>
    <t xml:space="preserve">ÅÍÊíÇØíÇÊ ÃÎÑì</t>
  </si>
  <si>
    <t xml:space="preserve">ÇáãØáæÈÇÊ ááÛíÑ Çáì ãÌãæÚ ÇáãæÌæÏÇÊ%ó</t>
  </si>
  <si>
    <t xml:space="preserve">ÃÑÈÇÍ ãÏæÑÉ</t>
  </si>
  <si>
    <t xml:space="preserve">ÇáãØáæÈÇÊ ááÛíÑ Çáì ÍÞæÞ ÇáãÓÇåãíä%ó</t>
  </si>
  <si>
    <t xml:space="preserve"> ÍÞæÞ ÇáãÓÇåãíä</t>
  </si>
  <si>
    <t xml:space="preserve">ÇáãØáæÈÇÊ ÇáãÊÏÇæáå Çáì ÍÞæÞ ÇáãÓÇåãíä%ó</t>
  </si>
  <si>
    <t xml:space="preserve">Assets, Liabilities / Profit &amp; Loss</t>
  </si>
  <si>
    <t xml:space="preserve">ÇáãæÌæÏÇÊ æÇáãØáæÈÇÊ /ÇáÃÑÈÇÍ æÇáÎÓÇÆÑ</t>
  </si>
  <si>
    <t xml:space="preserve">ÇáÞÑæÖ ÇáØæíáÉ ÇáÃÌá Çáì ÍÞæÞ ÇáãÓÇåãíä%ó</t>
  </si>
  <si>
    <t xml:space="preserve">ÇáãæÌæÏÇÊ ÇáËÇÈÊå</t>
  </si>
  <si>
    <t xml:space="preserve">ÇáÅíÑÇÏÇÊ Çáì ãÌãæÚ ÇáãæÌæÏÇÊ%ó</t>
  </si>
  <si>
    <t xml:space="preserve">ÇáãæÌæÏÇÊ ÇáãÊÏÇæáå</t>
  </si>
  <si>
    <t xml:space="preserve">äÓÈÉ ÇáÊÏÇæá</t>
  </si>
  <si>
    <t xml:space="preserve">(ÇáÐãã(ãÏíäæä</t>
  </si>
  <si>
    <t xml:space="preserve">(ÑÃÓ ÇáãÇá ÇáÚÇãá (ÏíäÇÑ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Arabic Transparent"/>
      <family val="2"/>
    </font>
    <font>
      <b val="true"/>
      <sz val="14"/>
      <name val="Times New Roman"/>
      <family val="2"/>
    </font>
    <font>
      <b val="true"/>
      <sz val="12"/>
      <name val="Times New Roman"/>
      <family val="2"/>
    </font>
    <font>
      <sz val="12"/>
      <name val="Arabic Transparent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28600</xdr:rowOff>
    </xdr:to>
    <xdr:sp>
      <xdr:nvSpPr>
        <xdr:cNvPr id="1" name="Text 1"/>
        <xdr:cNvSpPr/>
      </xdr:nvSpPr>
      <xdr:spPr>
        <a:xfrm>
          <a:off x="21449880" y="7224120"/>
          <a:ext cx="18194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9720</xdr:rowOff>
    </xdr:from>
    <xdr:to>
      <xdr:col>25</xdr:col>
      <xdr:colOff>239040</xdr:colOff>
      <xdr:row>38</xdr:row>
      <xdr:rowOff>238320</xdr:rowOff>
    </xdr:to>
    <xdr:sp>
      <xdr:nvSpPr>
        <xdr:cNvPr id="2" name="Text 3"/>
        <xdr:cNvSpPr/>
      </xdr:nvSpPr>
      <xdr:spPr>
        <a:xfrm>
          <a:off x="21427920" y="7502760"/>
          <a:ext cx="1810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38680</xdr:rowOff>
    </xdr:to>
    <xdr:sp>
      <xdr:nvSpPr>
        <xdr:cNvPr id="3" name="Text 4"/>
        <xdr:cNvSpPr/>
      </xdr:nvSpPr>
      <xdr:spPr>
        <a:xfrm>
          <a:off x="21449880" y="7781400"/>
          <a:ext cx="1819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38320</xdr:rowOff>
    </xdr:to>
    <xdr:sp>
      <xdr:nvSpPr>
        <xdr:cNvPr id="4" name="Text 5"/>
        <xdr:cNvSpPr/>
      </xdr:nvSpPr>
      <xdr:spPr>
        <a:xfrm>
          <a:off x="21449880" y="80604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38320</xdr:rowOff>
    </xdr:to>
    <xdr:sp>
      <xdr:nvSpPr>
        <xdr:cNvPr id="5" name="Text 6"/>
        <xdr:cNvSpPr/>
      </xdr:nvSpPr>
      <xdr:spPr>
        <a:xfrm>
          <a:off x="21449880" y="8339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38680</xdr:rowOff>
    </xdr:to>
    <xdr:sp>
      <xdr:nvSpPr>
        <xdr:cNvPr id="6" name="Text 7"/>
        <xdr:cNvSpPr/>
      </xdr:nvSpPr>
      <xdr:spPr>
        <a:xfrm>
          <a:off x="21449880" y="86180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38320</xdr:rowOff>
    </xdr:to>
    <xdr:sp>
      <xdr:nvSpPr>
        <xdr:cNvPr id="7" name="Text 8"/>
        <xdr:cNvSpPr/>
      </xdr:nvSpPr>
      <xdr:spPr>
        <a:xfrm>
          <a:off x="21449880" y="889668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38320</xdr:rowOff>
    </xdr:to>
    <xdr:sp>
      <xdr:nvSpPr>
        <xdr:cNvPr id="8" name="Text 9"/>
        <xdr:cNvSpPr/>
      </xdr:nvSpPr>
      <xdr:spPr>
        <a:xfrm>
          <a:off x="21449880" y="973296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9720</xdr:rowOff>
    </xdr:from>
    <xdr:to>
      <xdr:col>25</xdr:col>
      <xdr:colOff>269640</xdr:colOff>
      <xdr:row>47</xdr:row>
      <xdr:rowOff>238320</xdr:rowOff>
    </xdr:to>
    <xdr:sp>
      <xdr:nvSpPr>
        <xdr:cNvPr id="9" name="Text 10"/>
        <xdr:cNvSpPr/>
      </xdr:nvSpPr>
      <xdr:spPr>
        <a:xfrm>
          <a:off x="21449880" y="10011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38680</xdr:rowOff>
    </xdr:to>
    <xdr:sp>
      <xdr:nvSpPr>
        <xdr:cNvPr id="10" name="Text 11"/>
        <xdr:cNvSpPr/>
      </xdr:nvSpPr>
      <xdr:spPr>
        <a:xfrm>
          <a:off x="21449880" y="1029060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9720</xdr:rowOff>
    </xdr:from>
    <xdr:to>
      <xdr:col>25</xdr:col>
      <xdr:colOff>269640</xdr:colOff>
      <xdr:row>49</xdr:row>
      <xdr:rowOff>238320</xdr:rowOff>
    </xdr:to>
    <xdr:sp>
      <xdr:nvSpPr>
        <xdr:cNvPr id="11" name="Text 12"/>
        <xdr:cNvSpPr/>
      </xdr:nvSpPr>
      <xdr:spPr>
        <a:xfrm>
          <a:off x="21449880" y="10569240"/>
          <a:ext cx="1819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10080</xdr:rowOff>
    </xdr:from>
    <xdr:to>
      <xdr:col>24</xdr:col>
      <xdr:colOff>1148760</xdr:colOff>
      <xdr:row>54</xdr:row>
      <xdr:rowOff>238680</xdr:rowOff>
    </xdr:to>
    <xdr:sp>
      <xdr:nvSpPr>
        <xdr:cNvPr id="12" name="Text 13"/>
        <xdr:cNvSpPr/>
      </xdr:nvSpPr>
      <xdr:spPr>
        <a:xfrm>
          <a:off x="21449880" y="11963160"/>
          <a:ext cx="1106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9440</xdr:rowOff>
    </xdr:from>
    <xdr:to>
      <xdr:col>17</xdr:col>
      <xdr:colOff>1865880</xdr:colOff>
      <xdr:row>44</xdr:row>
      <xdr:rowOff>228600</xdr:rowOff>
    </xdr:to>
    <xdr:sp>
      <xdr:nvSpPr>
        <xdr:cNvPr id="13" name="Text 28"/>
        <xdr:cNvSpPr/>
      </xdr:nvSpPr>
      <xdr:spPr>
        <a:xfrm>
          <a:off x="12838680" y="9185040"/>
          <a:ext cx="1826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452240</xdr:colOff>
      <xdr:row>45</xdr:row>
      <xdr:rowOff>238680</xdr:rowOff>
    </xdr:to>
    <xdr:sp>
      <xdr:nvSpPr>
        <xdr:cNvPr id="14" name="Text 29"/>
        <xdr:cNvSpPr/>
      </xdr:nvSpPr>
      <xdr:spPr>
        <a:xfrm>
          <a:off x="12838680" y="9454320"/>
          <a:ext cx="141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9720</xdr:rowOff>
    </xdr:from>
    <xdr:to>
      <xdr:col>17</xdr:col>
      <xdr:colOff>1937520</xdr:colOff>
      <xdr:row>47</xdr:row>
      <xdr:rowOff>238320</xdr:rowOff>
    </xdr:to>
    <xdr:sp>
      <xdr:nvSpPr>
        <xdr:cNvPr id="15" name="Text 31"/>
        <xdr:cNvSpPr/>
      </xdr:nvSpPr>
      <xdr:spPr>
        <a:xfrm>
          <a:off x="12838680" y="10011600"/>
          <a:ext cx="18979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38680</xdr:rowOff>
    </xdr:to>
    <xdr:sp>
      <xdr:nvSpPr>
        <xdr:cNvPr id="16" name="Text 32"/>
        <xdr:cNvSpPr/>
      </xdr:nvSpPr>
      <xdr:spPr>
        <a:xfrm>
          <a:off x="12838680" y="1029060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9720</xdr:rowOff>
    </xdr:from>
    <xdr:to>
      <xdr:col>17</xdr:col>
      <xdr:colOff>2279880</xdr:colOff>
      <xdr:row>49</xdr:row>
      <xdr:rowOff>238320</xdr:rowOff>
    </xdr:to>
    <xdr:sp>
      <xdr:nvSpPr>
        <xdr:cNvPr id="17" name="Text 33"/>
        <xdr:cNvSpPr/>
      </xdr:nvSpPr>
      <xdr:spPr>
        <a:xfrm>
          <a:off x="12838680" y="10569240"/>
          <a:ext cx="2240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9720</xdr:rowOff>
    </xdr:from>
    <xdr:to>
      <xdr:col>17</xdr:col>
      <xdr:colOff>2311560</xdr:colOff>
      <xdr:row>50</xdr:row>
      <xdr:rowOff>238320</xdr:rowOff>
    </xdr:to>
    <xdr:sp>
      <xdr:nvSpPr>
        <xdr:cNvPr id="18" name="Text 34"/>
        <xdr:cNvSpPr/>
      </xdr:nvSpPr>
      <xdr:spPr>
        <a:xfrm>
          <a:off x="12838680" y="10847880"/>
          <a:ext cx="2271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2319480</xdr:colOff>
      <xdr:row>53</xdr:row>
      <xdr:rowOff>228600</xdr:rowOff>
    </xdr:to>
    <xdr:sp>
      <xdr:nvSpPr>
        <xdr:cNvPr id="19" name="Text 37"/>
        <xdr:cNvSpPr/>
      </xdr:nvSpPr>
      <xdr:spPr>
        <a:xfrm>
          <a:off x="12838680" y="11684160"/>
          <a:ext cx="22798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0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1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2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10080</xdr:rowOff>
    </xdr:from>
    <xdr:to>
      <xdr:col>25</xdr:col>
      <xdr:colOff>176400</xdr:colOff>
      <xdr:row>51</xdr:row>
      <xdr:rowOff>238680</xdr:rowOff>
    </xdr:to>
    <xdr:sp>
      <xdr:nvSpPr>
        <xdr:cNvPr id="23" name="Text 47"/>
        <xdr:cNvSpPr/>
      </xdr:nvSpPr>
      <xdr:spPr>
        <a:xfrm>
          <a:off x="21438720" y="1112688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9720</xdr:rowOff>
    </xdr:from>
    <xdr:to>
      <xdr:col>25</xdr:col>
      <xdr:colOff>176400</xdr:colOff>
      <xdr:row>52</xdr:row>
      <xdr:rowOff>238320</xdr:rowOff>
    </xdr:to>
    <xdr:sp>
      <xdr:nvSpPr>
        <xdr:cNvPr id="24" name="Text 48"/>
        <xdr:cNvSpPr/>
      </xdr:nvSpPr>
      <xdr:spPr>
        <a:xfrm>
          <a:off x="21438720" y="11405520"/>
          <a:ext cx="1737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68920</xdr:colOff>
      <xdr:row>55</xdr:row>
      <xdr:rowOff>238320</xdr:rowOff>
    </xdr:to>
    <xdr:sp>
      <xdr:nvSpPr>
        <xdr:cNvPr id="25" name="Text 49"/>
        <xdr:cNvSpPr/>
      </xdr:nvSpPr>
      <xdr:spPr>
        <a:xfrm>
          <a:off x="21449880" y="12241800"/>
          <a:ext cx="1126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38680</xdr:rowOff>
    </xdr:to>
    <xdr:sp>
      <xdr:nvSpPr>
        <xdr:cNvPr id="26" name="Text 50"/>
        <xdr:cNvSpPr/>
      </xdr:nvSpPr>
      <xdr:spPr>
        <a:xfrm>
          <a:off x="21449880" y="12520440"/>
          <a:ext cx="111780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159920</xdr:colOff>
      <xdr:row>57</xdr:row>
      <xdr:rowOff>238680</xdr:rowOff>
    </xdr:to>
    <xdr:sp>
      <xdr:nvSpPr>
        <xdr:cNvPr id="27" name="Text 51"/>
        <xdr:cNvSpPr/>
      </xdr:nvSpPr>
      <xdr:spPr>
        <a:xfrm>
          <a:off x="21449880" y="12799440"/>
          <a:ext cx="1117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9720</xdr:rowOff>
    </xdr:from>
    <xdr:to>
      <xdr:col>24</xdr:col>
      <xdr:colOff>1137960</xdr:colOff>
      <xdr:row>58</xdr:row>
      <xdr:rowOff>238320</xdr:rowOff>
    </xdr:to>
    <xdr:sp>
      <xdr:nvSpPr>
        <xdr:cNvPr id="28" name="Text 52"/>
        <xdr:cNvSpPr/>
      </xdr:nvSpPr>
      <xdr:spPr>
        <a:xfrm>
          <a:off x="21449880" y="13078080"/>
          <a:ext cx="1095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9720</xdr:rowOff>
    </xdr:from>
    <xdr:to>
      <xdr:col>24</xdr:col>
      <xdr:colOff>1262520</xdr:colOff>
      <xdr:row>59</xdr:row>
      <xdr:rowOff>257040</xdr:rowOff>
    </xdr:to>
    <xdr:sp>
      <xdr:nvSpPr>
        <xdr:cNvPr id="29" name="Text 53"/>
        <xdr:cNvSpPr/>
      </xdr:nvSpPr>
      <xdr:spPr>
        <a:xfrm>
          <a:off x="21449880" y="13356720"/>
          <a:ext cx="1220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9720</xdr:rowOff>
    </xdr:from>
    <xdr:to>
      <xdr:col>24</xdr:col>
      <xdr:colOff>1168920</xdr:colOff>
      <xdr:row>60</xdr:row>
      <xdr:rowOff>256680</xdr:rowOff>
    </xdr:to>
    <xdr:sp>
      <xdr:nvSpPr>
        <xdr:cNvPr id="30" name="Text 54"/>
        <xdr:cNvSpPr/>
      </xdr:nvSpPr>
      <xdr:spPr>
        <a:xfrm>
          <a:off x="21449880" y="13635720"/>
          <a:ext cx="11268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9720</xdr:rowOff>
    </xdr:from>
    <xdr:to>
      <xdr:col>25</xdr:col>
      <xdr:colOff>581040</xdr:colOff>
      <xdr:row>61</xdr:row>
      <xdr:rowOff>248400</xdr:rowOff>
    </xdr:to>
    <xdr:sp>
      <xdr:nvSpPr>
        <xdr:cNvPr id="31" name="Text 55"/>
        <xdr:cNvSpPr/>
      </xdr:nvSpPr>
      <xdr:spPr>
        <a:xfrm>
          <a:off x="21449880" y="13914360"/>
          <a:ext cx="2130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9720</xdr:rowOff>
    </xdr:from>
    <xdr:to>
      <xdr:col>25</xdr:col>
      <xdr:colOff>581040</xdr:colOff>
      <xdr:row>62</xdr:row>
      <xdr:rowOff>238680</xdr:rowOff>
    </xdr:to>
    <xdr:sp>
      <xdr:nvSpPr>
        <xdr:cNvPr id="32" name="Text 56"/>
        <xdr:cNvSpPr/>
      </xdr:nvSpPr>
      <xdr:spPr>
        <a:xfrm>
          <a:off x="21449880" y="14193000"/>
          <a:ext cx="2130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63</xdr:row>
      <xdr:rowOff>37800</xdr:rowOff>
    </xdr:from>
    <xdr:to>
      <xdr:col>25</xdr:col>
      <xdr:colOff>343440</xdr:colOff>
      <xdr:row>63</xdr:row>
      <xdr:rowOff>256680</xdr:rowOff>
    </xdr:to>
    <xdr:sp>
      <xdr:nvSpPr>
        <xdr:cNvPr id="33" name="Text 57"/>
        <xdr:cNvSpPr/>
      </xdr:nvSpPr>
      <xdr:spPr>
        <a:xfrm>
          <a:off x="21438720" y="14500080"/>
          <a:ext cx="1904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5</xdr:col>
      <xdr:colOff>94680</xdr:colOff>
      <xdr:row>64</xdr:row>
      <xdr:rowOff>257040</xdr:rowOff>
    </xdr:to>
    <xdr:sp>
      <xdr:nvSpPr>
        <xdr:cNvPr id="34" name="Text 58"/>
        <xdr:cNvSpPr/>
      </xdr:nvSpPr>
      <xdr:spPr>
        <a:xfrm>
          <a:off x="21449880" y="14750640"/>
          <a:ext cx="1644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229680</xdr:colOff>
      <xdr:row>65</xdr:row>
      <xdr:rowOff>257040</xdr:rowOff>
    </xdr:to>
    <xdr:sp>
      <xdr:nvSpPr>
        <xdr:cNvPr id="35" name="Text 59"/>
        <xdr:cNvSpPr/>
      </xdr:nvSpPr>
      <xdr:spPr>
        <a:xfrm>
          <a:off x="21449880" y="15029280"/>
          <a:ext cx="17794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84960</xdr:colOff>
      <xdr:row>66</xdr:row>
      <xdr:rowOff>256680</xdr:rowOff>
    </xdr:to>
    <xdr:sp>
      <xdr:nvSpPr>
        <xdr:cNvPr id="36" name="Text 61"/>
        <xdr:cNvSpPr/>
      </xdr:nvSpPr>
      <xdr:spPr>
        <a:xfrm>
          <a:off x="21449880" y="15308280"/>
          <a:ext cx="16347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4</xdr:col>
      <xdr:colOff>1469160</xdr:colOff>
      <xdr:row>67</xdr:row>
      <xdr:rowOff>248400</xdr:rowOff>
    </xdr:to>
    <xdr:sp>
      <xdr:nvSpPr>
        <xdr:cNvPr id="37" name="Text 62"/>
        <xdr:cNvSpPr/>
      </xdr:nvSpPr>
      <xdr:spPr>
        <a:xfrm>
          <a:off x="21449880" y="15586920"/>
          <a:ext cx="14270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880</xdr:colOff>
      <xdr:row>54</xdr:row>
      <xdr:rowOff>28440</xdr:rowOff>
    </xdr:from>
    <xdr:to>
      <xdr:col>17</xdr:col>
      <xdr:colOff>2403000</xdr:colOff>
      <xdr:row>54</xdr:row>
      <xdr:rowOff>257040</xdr:rowOff>
    </xdr:to>
    <xdr:sp>
      <xdr:nvSpPr>
        <xdr:cNvPr id="38" name="Text 67"/>
        <xdr:cNvSpPr/>
      </xdr:nvSpPr>
      <xdr:spPr>
        <a:xfrm>
          <a:off x="12810960" y="11981520"/>
          <a:ext cx="23911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28080</xdr:rowOff>
    </xdr:from>
    <xdr:to>
      <xdr:col>17</xdr:col>
      <xdr:colOff>1770480</xdr:colOff>
      <xdr:row>55</xdr:row>
      <xdr:rowOff>228600</xdr:rowOff>
    </xdr:to>
    <xdr:sp>
      <xdr:nvSpPr>
        <xdr:cNvPr id="39" name="Text 69"/>
        <xdr:cNvSpPr/>
      </xdr:nvSpPr>
      <xdr:spPr>
        <a:xfrm>
          <a:off x="12838680" y="12260160"/>
          <a:ext cx="1730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6</xdr:row>
      <xdr:rowOff>9720</xdr:rowOff>
    </xdr:from>
    <xdr:to>
      <xdr:col>17</xdr:col>
      <xdr:colOff>1483920</xdr:colOff>
      <xdr:row>56</xdr:row>
      <xdr:rowOff>238680</xdr:rowOff>
    </xdr:to>
    <xdr:sp>
      <xdr:nvSpPr>
        <xdr:cNvPr id="40" name="Text 72"/>
        <xdr:cNvSpPr/>
      </xdr:nvSpPr>
      <xdr:spPr>
        <a:xfrm>
          <a:off x="12838680" y="12520440"/>
          <a:ext cx="1444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7</xdr:row>
      <xdr:rowOff>10080</xdr:rowOff>
    </xdr:from>
    <xdr:to>
      <xdr:col>17</xdr:col>
      <xdr:colOff>1440360</xdr:colOff>
      <xdr:row>57</xdr:row>
      <xdr:rowOff>238680</xdr:rowOff>
    </xdr:to>
    <xdr:sp>
      <xdr:nvSpPr>
        <xdr:cNvPr id="41" name="Text 73"/>
        <xdr:cNvSpPr/>
      </xdr:nvSpPr>
      <xdr:spPr>
        <a:xfrm>
          <a:off x="12838680" y="12799440"/>
          <a:ext cx="14007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2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3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4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5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6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7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8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200520</xdr:rowOff>
    </xdr:to>
    <xdr:sp>
      <xdr:nvSpPr>
        <xdr:cNvPr id="49" name="Text 92"/>
        <xdr:cNvSpPr/>
      </xdr:nvSpPr>
      <xdr:spPr>
        <a:xfrm>
          <a:off x="10360800" y="234720"/>
          <a:ext cx="1353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96920</xdr:colOff>
      <xdr:row>2</xdr:row>
      <xdr:rowOff>186120</xdr:rowOff>
    </xdr:to>
    <xdr:sp>
      <xdr:nvSpPr>
        <xdr:cNvPr id="50" name="Text 93"/>
        <xdr:cNvSpPr/>
      </xdr:nvSpPr>
      <xdr:spPr>
        <a:xfrm>
          <a:off x="10360800" y="436320"/>
          <a:ext cx="19692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520</xdr:rowOff>
    </xdr:to>
    <xdr:sp>
      <xdr:nvSpPr>
        <xdr:cNvPr id="51" name="Text 94"/>
        <xdr:cNvSpPr/>
      </xdr:nvSpPr>
      <xdr:spPr>
        <a:xfrm>
          <a:off x="10360800" y="62136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200880</xdr:rowOff>
    </xdr:to>
    <xdr:sp>
      <xdr:nvSpPr>
        <xdr:cNvPr id="52" name="Text 95"/>
        <xdr:cNvSpPr/>
      </xdr:nvSpPr>
      <xdr:spPr>
        <a:xfrm>
          <a:off x="10360800" y="82224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520</xdr:rowOff>
    </xdr:to>
    <xdr:sp>
      <xdr:nvSpPr>
        <xdr:cNvPr id="53" name="Text 96"/>
        <xdr:cNvSpPr/>
      </xdr:nvSpPr>
      <xdr:spPr>
        <a:xfrm>
          <a:off x="10360800" y="1022760"/>
          <a:ext cx="1666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4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5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6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7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8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59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0" name="Line 103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1" name="Line 104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9720</xdr:rowOff>
    </xdr:from>
    <xdr:to>
      <xdr:col>17</xdr:col>
      <xdr:colOff>1865880</xdr:colOff>
      <xdr:row>37</xdr:row>
      <xdr:rowOff>266760</xdr:rowOff>
    </xdr:to>
    <xdr:sp>
      <xdr:nvSpPr>
        <xdr:cNvPr id="62" name="Text 105"/>
        <xdr:cNvSpPr/>
      </xdr:nvSpPr>
      <xdr:spPr>
        <a:xfrm>
          <a:off x="12838680" y="72241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38160</xdr:rowOff>
    </xdr:from>
    <xdr:to>
      <xdr:col>17</xdr:col>
      <xdr:colOff>1865880</xdr:colOff>
      <xdr:row>38</xdr:row>
      <xdr:rowOff>257040</xdr:rowOff>
    </xdr:to>
    <xdr:sp>
      <xdr:nvSpPr>
        <xdr:cNvPr id="63" name="Text 106"/>
        <xdr:cNvSpPr/>
      </xdr:nvSpPr>
      <xdr:spPr>
        <a:xfrm>
          <a:off x="12838680" y="7531200"/>
          <a:ext cx="1826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440</xdr:rowOff>
    </xdr:from>
    <xdr:to>
      <xdr:col>17</xdr:col>
      <xdr:colOff>1865880</xdr:colOff>
      <xdr:row>41</xdr:row>
      <xdr:rowOff>248400</xdr:rowOff>
    </xdr:to>
    <xdr:sp>
      <xdr:nvSpPr>
        <xdr:cNvPr id="64" name="Text 109"/>
        <xdr:cNvSpPr/>
      </xdr:nvSpPr>
      <xdr:spPr>
        <a:xfrm>
          <a:off x="12838680" y="8357760"/>
          <a:ext cx="18262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51840</xdr:colOff>
      <xdr:row>42</xdr:row>
      <xdr:rowOff>28440</xdr:rowOff>
    </xdr:from>
    <xdr:to>
      <xdr:col>17</xdr:col>
      <xdr:colOff>1834200</xdr:colOff>
      <xdr:row>42</xdr:row>
      <xdr:rowOff>257040</xdr:rowOff>
    </xdr:to>
    <xdr:sp>
      <xdr:nvSpPr>
        <xdr:cNvPr id="65" name="Text 110"/>
        <xdr:cNvSpPr/>
      </xdr:nvSpPr>
      <xdr:spPr>
        <a:xfrm>
          <a:off x="12850920" y="86364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28080</xdr:rowOff>
    </xdr:from>
    <xdr:to>
      <xdr:col>17</xdr:col>
      <xdr:colOff>2132640</xdr:colOff>
      <xdr:row>46</xdr:row>
      <xdr:rowOff>257040</xdr:rowOff>
    </xdr:to>
    <xdr:sp>
      <xdr:nvSpPr>
        <xdr:cNvPr id="66" name="Text 112"/>
        <xdr:cNvSpPr/>
      </xdr:nvSpPr>
      <xdr:spPr>
        <a:xfrm>
          <a:off x="12838680" y="9751320"/>
          <a:ext cx="2093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38160</xdr:rowOff>
    </xdr:from>
    <xdr:to>
      <xdr:col>17</xdr:col>
      <xdr:colOff>1977480</xdr:colOff>
      <xdr:row>51</xdr:row>
      <xdr:rowOff>238680</xdr:rowOff>
    </xdr:to>
    <xdr:sp>
      <xdr:nvSpPr>
        <xdr:cNvPr id="67" name="Text 113"/>
        <xdr:cNvSpPr/>
      </xdr:nvSpPr>
      <xdr:spPr>
        <a:xfrm>
          <a:off x="12838680" y="11154960"/>
          <a:ext cx="19378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28080</xdr:rowOff>
    </xdr:from>
    <xdr:to>
      <xdr:col>17</xdr:col>
      <xdr:colOff>2435040</xdr:colOff>
      <xdr:row>52</xdr:row>
      <xdr:rowOff>248040</xdr:rowOff>
    </xdr:to>
    <xdr:sp>
      <xdr:nvSpPr>
        <xdr:cNvPr id="68" name="Text 114"/>
        <xdr:cNvSpPr/>
      </xdr:nvSpPr>
      <xdr:spPr>
        <a:xfrm>
          <a:off x="12838680" y="11423880"/>
          <a:ext cx="239544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44</xdr:row>
      <xdr:rowOff>19440</xdr:rowOff>
    </xdr:from>
    <xdr:to>
      <xdr:col>25</xdr:col>
      <xdr:colOff>115560</xdr:colOff>
      <xdr:row>44</xdr:row>
      <xdr:rowOff>238320</xdr:rowOff>
    </xdr:to>
    <xdr:sp>
      <xdr:nvSpPr>
        <xdr:cNvPr id="69" name="Text 115"/>
        <xdr:cNvSpPr/>
      </xdr:nvSpPr>
      <xdr:spPr>
        <a:xfrm>
          <a:off x="21438720" y="9185040"/>
          <a:ext cx="1676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9720</xdr:rowOff>
    </xdr:from>
    <xdr:to>
      <xdr:col>25</xdr:col>
      <xdr:colOff>269640</xdr:colOff>
      <xdr:row>50</xdr:row>
      <xdr:rowOff>248400</xdr:rowOff>
    </xdr:to>
    <xdr:sp>
      <xdr:nvSpPr>
        <xdr:cNvPr id="70" name="Text 116"/>
        <xdr:cNvSpPr/>
      </xdr:nvSpPr>
      <xdr:spPr>
        <a:xfrm>
          <a:off x="21449880" y="10847880"/>
          <a:ext cx="18194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71" name="Text 117"/>
        <xdr:cNvSpPr/>
      </xdr:nvSpPr>
      <xdr:spPr>
        <a:xfrm>
          <a:off x="12838680" y="780012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37800</xdr:rowOff>
    </xdr:from>
    <xdr:to>
      <xdr:col>17</xdr:col>
      <xdr:colOff>2339280</xdr:colOff>
      <xdr:row>40</xdr:row>
      <xdr:rowOff>238320</xdr:rowOff>
    </xdr:to>
    <xdr:sp>
      <xdr:nvSpPr>
        <xdr:cNvPr id="72" name="Text 118"/>
        <xdr:cNvSpPr/>
      </xdr:nvSpPr>
      <xdr:spPr>
        <a:xfrm>
          <a:off x="12838680" y="80884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28080</xdr:rowOff>
    </xdr:from>
    <xdr:to>
      <xdr:col>17</xdr:col>
      <xdr:colOff>1865880</xdr:colOff>
      <xdr:row>43</xdr:row>
      <xdr:rowOff>256680</xdr:rowOff>
    </xdr:to>
    <xdr:sp>
      <xdr:nvSpPr>
        <xdr:cNvPr id="73" name="Text 119"/>
        <xdr:cNvSpPr/>
      </xdr:nvSpPr>
      <xdr:spPr>
        <a:xfrm>
          <a:off x="12838680" y="8915040"/>
          <a:ext cx="1826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false" hidden="false" outlineLevel="0" max="19" min="19" style="1" width="9.38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4" t="s">
        <v>43</v>
      </c>
      <c r="L8" s="23"/>
      <c r="M8" s="25" t="s">
        <v>43</v>
      </c>
      <c r="N8" s="25" t="s">
        <v>43</v>
      </c>
      <c r="O8" s="26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F9" s="0"/>
      <c r="G9" s="0"/>
      <c r="H9" s="0"/>
      <c r="I9" s="0"/>
      <c r="J9" s="0"/>
      <c r="K9" s="0"/>
      <c r="L9" s="0"/>
      <c r="M9" s="0"/>
      <c r="N9" s="0"/>
      <c r="O9" s="27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F10" s="0"/>
      <c r="G10" s="28" t="s">
        <v>49</v>
      </c>
      <c r="H10" s="29"/>
      <c r="I10" s="30" t="s">
        <v>50</v>
      </c>
      <c r="J10" s="29"/>
      <c r="K10" s="29"/>
      <c r="L10" s="29"/>
      <c r="M10" s="31"/>
      <c r="N10" s="32" t="s">
        <v>51</v>
      </c>
      <c r="O10" s="33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4" t="s">
        <v>54</v>
      </c>
      <c r="J11" s="23"/>
      <c r="K11" s="23"/>
      <c r="L11" s="23"/>
      <c r="M11" s="35"/>
      <c r="N11" s="36" t="s">
        <v>55</v>
      </c>
      <c r="O11" s="26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7"/>
      <c r="H12" s="0"/>
      <c r="I12" s="0"/>
      <c r="J12" s="0"/>
      <c r="K12" s="0"/>
      <c r="L12" s="0"/>
      <c r="M12" s="0"/>
      <c r="N12" s="0"/>
      <c r="O12" s="38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39" t="s">
        <v>57</v>
      </c>
      <c r="H13" s="29"/>
      <c r="I13" s="29"/>
      <c r="J13" s="29"/>
      <c r="K13" s="29"/>
      <c r="L13" s="29"/>
      <c r="M13" s="29"/>
      <c r="N13" s="29"/>
      <c r="O13" s="40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59</v>
      </c>
      <c r="C15" s="44"/>
      <c r="D15" s="31"/>
      <c r="E15" s="45" t="s">
        <v>60</v>
      </c>
      <c r="F15" s="0"/>
      <c r="G15" s="41" t="s">
        <v>61</v>
      </c>
      <c r="H15" s="15"/>
      <c r="I15" s="15"/>
      <c r="J15" s="15"/>
      <c r="K15" s="15"/>
      <c r="L15" s="15"/>
      <c r="M15" s="15"/>
      <c r="N15" s="15"/>
      <c r="O15" s="42" t="s">
        <v>62</v>
      </c>
    </row>
    <row r="16" customFormat="false" ht="14.65" hidden="false" customHeight="false" outlineLevel="0" collapsed="false">
      <c r="B16" s="46" t="s">
        <v>63</v>
      </c>
      <c r="C16" s="0"/>
      <c r="D16" s="11"/>
      <c r="E16" s="12" t="s">
        <v>64</v>
      </c>
      <c r="F16" s="0"/>
      <c r="G16" s="41"/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28" t="s">
        <v>65</v>
      </c>
      <c r="C17" s="31"/>
      <c r="D17" s="29"/>
      <c r="E17" s="47" t="s">
        <v>66</v>
      </c>
      <c r="F17" s="0"/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s">
        <v>67</v>
      </c>
      <c r="C18" s="23"/>
      <c r="D18" s="49"/>
      <c r="E18" s="50" t="s">
        <v>68</v>
      </c>
      <c r="F18" s="0"/>
      <c r="G18" s="51"/>
      <c r="H18" s="23"/>
      <c r="I18" s="23"/>
      <c r="J18" s="23"/>
      <c r="K18" s="23"/>
      <c r="L18" s="23"/>
      <c r="M18" s="23"/>
      <c r="N18" s="23"/>
      <c r="O18" s="52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8"/>
    </row>
    <row r="20" customFormat="false" ht="14.65" hidden="false" customHeight="false" outlineLevel="0" collapsed="false">
      <c r="B20" s="53" t="s">
        <v>69</v>
      </c>
      <c r="C20" s="53"/>
      <c r="D20" s="53"/>
      <c r="E20" s="53"/>
      <c r="F20" s="53" t="s">
        <v>70</v>
      </c>
      <c r="G20" s="53"/>
      <c r="H20" s="53"/>
      <c r="I20" s="53"/>
      <c r="J20" s="53" t="s">
        <v>71</v>
      </c>
      <c r="K20" s="53"/>
      <c r="L20" s="53"/>
      <c r="M20" s="53"/>
      <c r="N20" s="54"/>
      <c r="O20" s="55"/>
    </row>
    <row r="21" customFormat="false" ht="14.65" hidden="false" customHeight="false" outlineLevel="0" collapsed="false">
      <c r="B21" s="56" t="s">
        <v>72</v>
      </c>
      <c r="C21" s="57" t="s">
        <v>73</v>
      </c>
      <c r="D21" s="57" t="s">
        <v>74</v>
      </c>
      <c r="E21" s="57" t="s">
        <v>75</v>
      </c>
      <c r="F21" s="56" t="s">
        <v>72</v>
      </c>
      <c r="G21" s="57" t="s">
        <v>73</v>
      </c>
      <c r="H21" s="57" t="s">
        <v>74</v>
      </c>
      <c r="I21" s="57" t="s">
        <v>75</v>
      </c>
      <c r="J21" s="56" t="s">
        <v>72</v>
      </c>
      <c r="K21" s="57" t="s">
        <v>73</v>
      </c>
      <c r="L21" s="57" t="s">
        <v>74</v>
      </c>
      <c r="M21" s="57" t="s">
        <v>75</v>
      </c>
      <c r="N21" s="58"/>
      <c r="O21" s="59"/>
    </row>
    <row r="22" customFormat="false" ht="14.65" hidden="false" customHeight="false" outlineLevel="0" collapsed="false">
      <c r="B22" s="60" t="s">
        <v>76</v>
      </c>
      <c r="C22" s="61" t="s">
        <v>77</v>
      </c>
      <c r="D22" s="61" t="s">
        <v>78</v>
      </c>
      <c r="E22" s="61" t="s">
        <v>79</v>
      </c>
      <c r="F22" s="60" t="s">
        <v>76</v>
      </c>
      <c r="G22" s="61" t="s">
        <v>77</v>
      </c>
      <c r="H22" s="61" t="s">
        <v>78</v>
      </c>
      <c r="I22" s="61" t="s">
        <v>79</v>
      </c>
      <c r="J22" s="60" t="s">
        <v>76</v>
      </c>
      <c r="K22" s="61" t="s">
        <v>77</v>
      </c>
      <c r="L22" s="61" t="s">
        <v>78</v>
      </c>
      <c r="M22" s="61" t="s">
        <v>79</v>
      </c>
      <c r="N22" s="58"/>
      <c r="O22" s="59"/>
    </row>
    <row r="23" customFormat="false" ht="14.65" hidden="false" customHeight="false" outlineLevel="0" collapsed="false">
      <c r="B23" s="62" t="n">
        <f aca="false">SUM(C23:E23)</f>
        <v>11.064</v>
      </c>
      <c r="C23" s="62" t="n">
        <v>0.105</v>
      </c>
      <c r="D23" s="62" t="n">
        <v>0.533</v>
      </c>
      <c r="E23" s="62" t="n">
        <v>10.426</v>
      </c>
      <c r="F23" s="63" t="n">
        <f aca="false">SUM(G23:I23)</f>
        <v>405844</v>
      </c>
      <c r="G23" s="63" t="n">
        <v>3834</v>
      </c>
      <c r="H23" s="63" t="n">
        <v>19550</v>
      </c>
      <c r="I23" s="63" t="n">
        <v>382460</v>
      </c>
      <c r="J23" s="63" t="n">
        <f aca="false">SUM(K23:M23)</f>
        <v>243</v>
      </c>
      <c r="K23" s="63" t="n">
        <v>4</v>
      </c>
      <c r="L23" s="63" t="n">
        <v>11</v>
      </c>
      <c r="M23" s="63" t="n">
        <v>228</v>
      </c>
      <c r="N23" s="64" t="s">
        <v>80</v>
      </c>
      <c r="O23" s="65" t="s">
        <v>81</v>
      </c>
    </row>
    <row r="24" customFormat="false" ht="14.65" hidden="false" customHeight="false" outlineLevel="0" collapsed="false">
      <c r="B24" s="62" t="n">
        <f aca="false">SUM(C24:E24)</f>
        <v>1.261</v>
      </c>
      <c r="C24" s="62" t="n">
        <v>0</v>
      </c>
      <c r="D24" s="62" t="n">
        <v>0</v>
      </c>
      <c r="E24" s="62" t="n">
        <v>1.261</v>
      </c>
      <c r="F24" s="63" t="n">
        <f aca="false">SUM(G24:I24)</f>
        <v>46263</v>
      </c>
      <c r="G24" s="63" t="n">
        <v>0</v>
      </c>
      <c r="H24" s="63" t="n">
        <v>0</v>
      </c>
      <c r="I24" s="63" t="n">
        <v>46263</v>
      </c>
      <c r="J24" s="63" t="n">
        <f aca="false">SUM(K24:M24)</f>
        <v>7</v>
      </c>
      <c r="K24" s="63" t="n">
        <v>0</v>
      </c>
      <c r="L24" s="63" t="n">
        <v>0</v>
      </c>
      <c r="M24" s="63" t="n">
        <v>7</v>
      </c>
      <c r="N24" s="64" t="s">
        <v>82</v>
      </c>
      <c r="O24" s="65" t="s">
        <v>83</v>
      </c>
    </row>
    <row r="25" customFormat="false" ht="14.65" hidden="false" customHeight="false" outlineLevel="0" collapsed="false">
      <c r="B25" s="62" t="n">
        <f aca="false">SUM(C25:E25)</f>
        <v>0</v>
      </c>
      <c r="C25" s="62" t="n">
        <v>0</v>
      </c>
      <c r="D25" s="62" t="n">
        <v>0</v>
      </c>
      <c r="E25" s="62" t="n">
        <v>0</v>
      </c>
      <c r="F25" s="63" t="n">
        <f aca="false">SUM(G25:I25)</f>
        <v>0</v>
      </c>
      <c r="G25" s="63" t="n">
        <v>0</v>
      </c>
      <c r="H25" s="63" t="n">
        <v>0</v>
      </c>
      <c r="I25" s="63" t="n">
        <v>0</v>
      </c>
      <c r="J25" s="63" t="n">
        <f aca="false">SUM(K25:M25)</f>
        <v>0</v>
      </c>
      <c r="K25" s="63" t="n">
        <v>0</v>
      </c>
      <c r="L25" s="63" t="n">
        <v>0</v>
      </c>
      <c r="M25" s="63" t="n">
        <v>0</v>
      </c>
      <c r="N25" s="66" t="s">
        <v>84</v>
      </c>
      <c r="O25" s="65" t="s">
        <v>85</v>
      </c>
    </row>
    <row r="26" customFormat="false" ht="14.65" hidden="false" customHeight="false" outlineLevel="0" collapsed="false">
      <c r="B26" s="62" t="n">
        <f aca="false">SUM(C26:E26)</f>
        <v>87.675</v>
      </c>
      <c r="C26" s="62" t="n">
        <v>0</v>
      </c>
      <c r="D26" s="62" t="n">
        <v>0</v>
      </c>
      <c r="E26" s="62" t="n">
        <v>87.675</v>
      </c>
      <c r="F26" s="63" t="n">
        <f aca="false">SUM(G26:I26)</f>
        <v>3216095</v>
      </c>
      <c r="G26" s="63" t="n">
        <v>0</v>
      </c>
      <c r="H26" s="63" t="n">
        <v>0</v>
      </c>
      <c r="I26" s="63" t="n">
        <v>3216095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6" t="s">
        <v>86</v>
      </c>
      <c r="O26" s="65" t="s">
        <v>87</v>
      </c>
    </row>
    <row r="27" customFormat="false" ht="14.65" hidden="false" customHeight="false" outlineLevel="0" collapsed="false">
      <c r="B27" s="62" t="n">
        <f aca="false">SUM(C27:E27)</f>
        <v>0</v>
      </c>
      <c r="C27" s="62" t="n">
        <v>0</v>
      </c>
      <c r="D27" s="62" t="n">
        <v>0</v>
      </c>
      <c r="E27" s="62" t="n">
        <v>0</v>
      </c>
      <c r="F27" s="63" t="n">
        <f aca="false">SUM(G27:I27)</f>
        <v>0</v>
      </c>
      <c r="G27" s="63" t="n">
        <v>0</v>
      </c>
      <c r="H27" s="63" t="n">
        <v>0</v>
      </c>
      <c r="I27" s="63" t="n">
        <v>0</v>
      </c>
      <c r="J27" s="63" t="n">
        <f aca="false">SUM(K27:M27)</f>
        <v>0</v>
      </c>
      <c r="K27" s="63" t="n">
        <v>0</v>
      </c>
      <c r="L27" s="63" t="n">
        <v>0</v>
      </c>
      <c r="M27" s="63" t="n">
        <v>0</v>
      </c>
      <c r="N27" s="66" t="s">
        <v>88</v>
      </c>
      <c r="O27" s="65" t="s">
        <v>89</v>
      </c>
    </row>
    <row r="28" customFormat="false" ht="14.65" hidden="false" customHeight="false" outlineLevel="0" collapsed="false">
      <c r="B28" s="67" t="n">
        <f aca="false">SUM(C28:E28)</f>
        <v>100.001</v>
      </c>
      <c r="C28" s="67" t="n">
        <v>0.105</v>
      </c>
      <c r="D28" s="67" t="n">
        <v>0.533</v>
      </c>
      <c r="E28" s="67" t="n">
        <v>99.363</v>
      </c>
      <c r="F28" s="68" t="n">
        <v>3668202</v>
      </c>
      <c r="G28" s="68" t="n">
        <v>3834</v>
      </c>
      <c r="H28" s="68" t="n">
        <v>19550</v>
      </c>
      <c r="I28" s="68" t="n">
        <f aca="false">SUM(I23:I27)</f>
        <v>3644818</v>
      </c>
      <c r="J28" s="68" t="n">
        <v>251</v>
      </c>
      <c r="K28" s="68" t="n">
        <v>4</v>
      </c>
      <c r="L28" s="68" t="n">
        <v>11</v>
      </c>
      <c r="M28" s="68" t="n">
        <v>236</v>
      </c>
      <c r="N28" s="66" t="s">
        <v>76</v>
      </c>
      <c r="O28" s="65" t="s">
        <v>90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69" t="s">
        <v>91</v>
      </c>
      <c r="C30" s="69"/>
      <c r="D30" s="69"/>
      <c r="E30" s="69"/>
      <c r="F30" s="0"/>
      <c r="G30" s="70" t="s">
        <v>92</v>
      </c>
      <c r="H30" s="71" t="s">
        <v>93</v>
      </c>
      <c r="I30" s="29"/>
      <c r="J30" s="72"/>
      <c r="K30" s="73" t="s">
        <v>94</v>
      </c>
      <c r="L30" s="73"/>
      <c r="M30" s="70" t="s">
        <v>95</v>
      </c>
      <c r="N30" s="70"/>
      <c r="O30" s="74" t="s">
        <v>96</v>
      </c>
    </row>
    <row r="31" customFormat="false" ht="14.65" hidden="false" customHeight="false" outlineLevel="0" collapsed="false">
      <c r="B31" s="75" t="s">
        <v>97</v>
      </c>
      <c r="C31" s="75"/>
      <c r="D31" s="75"/>
      <c r="E31" s="75"/>
      <c r="F31" s="0"/>
      <c r="G31" s="76"/>
      <c r="H31" s="77" t="s">
        <v>98</v>
      </c>
      <c r="I31" s="23"/>
      <c r="J31" s="78"/>
      <c r="K31" s="79" t="s">
        <v>99</v>
      </c>
      <c r="L31" s="79"/>
      <c r="M31" s="80" t="s">
        <v>100</v>
      </c>
      <c r="N31" s="81"/>
      <c r="O31" s="76"/>
      <c r="R31" s="82"/>
    </row>
    <row r="32" customFormat="false" ht="14.65" hidden="false" customHeight="false" outlineLevel="0" collapsed="false">
      <c r="B32" s="83" t="s">
        <v>101</v>
      </c>
      <c r="C32" s="84" t="s">
        <v>102</v>
      </c>
      <c r="D32" s="84" t="s">
        <v>103</v>
      </c>
      <c r="E32" s="85"/>
      <c r="F32" s="0"/>
      <c r="G32" s="86" t="s">
        <v>104</v>
      </c>
      <c r="H32" s="87" t="s">
        <v>105</v>
      </c>
      <c r="I32" s="15"/>
      <c r="J32" s="0"/>
      <c r="K32" s="88" t="n">
        <v>87.7</v>
      </c>
      <c r="L32" s="89"/>
      <c r="M32" s="90"/>
      <c r="N32" s="91" t="s">
        <v>106</v>
      </c>
      <c r="O32" s="86" t="s">
        <v>107</v>
      </c>
    </row>
    <row r="33" customFormat="false" ht="14.65" hidden="false" customHeight="false" outlineLevel="0" collapsed="false">
      <c r="B33" s="92"/>
      <c r="C33" s="92"/>
      <c r="D33" s="92"/>
      <c r="E33" s="93" t="s">
        <v>108</v>
      </c>
      <c r="F33" s="0"/>
      <c r="G33" s="94"/>
      <c r="H33" s="87"/>
      <c r="I33" s="15"/>
      <c r="J33" s="0"/>
      <c r="K33" s="95"/>
      <c r="L33" s="96"/>
      <c r="M33" s="90"/>
      <c r="N33" s="97"/>
      <c r="O33" s="94"/>
    </row>
    <row r="34" customFormat="false" ht="14.65" hidden="false" customHeight="false" outlineLevel="0" collapsed="false">
      <c r="B34" s="98" t="n">
        <v>327</v>
      </c>
      <c r="C34" s="98" t="n">
        <v>40</v>
      </c>
      <c r="D34" s="98" t="n">
        <v>287</v>
      </c>
      <c r="E34" s="99" t="s">
        <v>79</v>
      </c>
      <c r="F34" s="0"/>
      <c r="G34" s="94"/>
      <c r="H34" s="87"/>
      <c r="I34" s="15"/>
      <c r="J34" s="0"/>
      <c r="K34" s="95"/>
      <c r="L34" s="96"/>
      <c r="M34" s="90"/>
      <c r="N34" s="97"/>
      <c r="O34" s="94"/>
    </row>
    <row r="35" customFormat="false" ht="16.5" hidden="false" customHeight="true" outlineLevel="0" collapsed="false">
      <c r="B35" s="92"/>
      <c r="C35" s="92"/>
      <c r="D35" s="92"/>
      <c r="E35" s="100" t="s">
        <v>109</v>
      </c>
      <c r="F35" s="0"/>
      <c r="G35" s="94"/>
      <c r="H35" s="87"/>
      <c r="I35" s="15"/>
      <c r="J35" s="0"/>
      <c r="K35" s="95"/>
      <c r="L35" s="96"/>
      <c r="M35" s="90"/>
      <c r="N35" s="97"/>
      <c r="O35" s="94"/>
    </row>
    <row r="36" customFormat="false" ht="16.5" hidden="false" customHeight="true" outlineLevel="0" collapsed="false">
      <c r="B36" s="98" t="n">
        <v>10</v>
      </c>
      <c r="C36" s="98" t="n">
        <v>1</v>
      </c>
      <c r="D36" s="98" t="n">
        <v>9</v>
      </c>
      <c r="E36" s="101" t="s">
        <v>110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3</v>
      </c>
      <c r="Q37" s="107" t="n">
        <v>1992</v>
      </c>
      <c r="R37" s="108" t="s">
        <v>111</v>
      </c>
      <c r="S37" s="109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10" t="s">
        <v>112</v>
      </c>
      <c r="Z37" s="108" t="s">
        <v>113</v>
      </c>
    </row>
    <row r="38" customFormat="false" ht="21.95" hidden="false" customHeight="true" outlineLevel="0" collapsed="false">
      <c r="P38" s="111" t="n">
        <v>2.628</v>
      </c>
      <c r="Q38" s="111" t="n">
        <v>0.951</v>
      </c>
      <c r="R38" s="112" t="s">
        <v>114</v>
      </c>
      <c r="S38" s="109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5</v>
      </c>
    </row>
    <row r="39" customFormat="false" ht="21.95" hidden="false" customHeight="true" outlineLevel="0" collapsed="false">
      <c r="P39" s="111" t="n">
        <v>0.192</v>
      </c>
      <c r="Q39" s="111" t="n">
        <v>0.189</v>
      </c>
      <c r="R39" s="116" t="s">
        <v>116</v>
      </c>
      <c r="S39" s="109"/>
      <c r="T39" s="113" t="n">
        <v>6.41</v>
      </c>
      <c r="U39" s="113" t="n">
        <v>6</v>
      </c>
      <c r="V39" s="113" t="n">
        <v>2.3</v>
      </c>
      <c r="W39" s="113" t="n">
        <v>0.98</v>
      </c>
      <c r="X39" s="113" t="n">
        <v>2.18</v>
      </c>
      <c r="Y39" s="114"/>
      <c r="Z39" s="115" t="s">
        <v>117</v>
      </c>
    </row>
    <row r="40" customFormat="false" ht="21.95" hidden="false" customHeight="true" outlineLevel="0" collapsed="false">
      <c r="P40" s="111" t="n">
        <v>33.415</v>
      </c>
      <c r="Q40" s="111" t="n">
        <v>31.816</v>
      </c>
      <c r="R40" s="116" t="s">
        <v>118</v>
      </c>
      <c r="S40" s="109"/>
      <c r="T40" s="113" t="n">
        <v>1.628</v>
      </c>
      <c r="U40" s="113" t="n">
        <v>1.548</v>
      </c>
      <c r="V40" s="113" t="n">
        <v>1.472</v>
      </c>
      <c r="W40" s="113" t="n">
        <v>1.27</v>
      </c>
      <c r="X40" s="113" t="n">
        <v>0.982</v>
      </c>
      <c r="Y40" s="114"/>
      <c r="Z40" s="115" t="s">
        <v>119</v>
      </c>
    </row>
    <row r="41" customFormat="false" ht="21.95" hidden="false" customHeight="true" outlineLevel="0" collapsed="false">
      <c r="P41" s="111" t="n">
        <v>3.939</v>
      </c>
      <c r="Q41" s="111" t="n">
        <v>3.876</v>
      </c>
      <c r="R41" s="117" t="s">
        <v>120</v>
      </c>
      <c r="S41" s="109"/>
      <c r="T41" s="118" t="n">
        <v>3668202</v>
      </c>
      <c r="U41" s="118" t="n">
        <v>3668202</v>
      </c>
      <c r="V41" s="118" t="n">
        <v>3668202</v>
      </c>
      <c r="W41" s="118" t="n">
        <v>3668202</v>
      </c>
      <c r="X41" s="118" t="n">
        <v>3668202</v>
      </c>
      <c r="Y41" s="114"/>
      <c r="Z41" s="115" t="s">
        <v>121</v>
      </c>
    </row>
    <row r="42" customFormat="false" ht="21.95" hidden="false" customHeight="true" outlineLevel="0" collapsed="false">
      <c r="P42" s="111" t="n">
        <v>1.56</v>
      </c>
      <c r="Q42" s="111" t="n">
        <v>1.667</v>
      </c>
      <c r="R42" s="112" t="s">
        <v>122</v>
      </c>
      <c r="S42" s="109"/>
      <c r="T42" s="118" t="n">
        <v>96398</v>
      </c>
      <c r="U42" s="118" t="n">
        <v>34890</v>
      </c>
      <c r="V42" s="118" t="n">
        <v>66377</v>
      </c>
      <c r="W42" s="118" t="n">
        <v>5277</v>
      </c>
      <c r="X42" s="118" t="n">
        <v>3491</v>
      </c>
      <c r="Y42" s="114"/>
      <c r="Z42" s="115" t="s">
        <v>123</v>
      </c>
    </row>
    <row r="43" customFormat="false" ht="21.95" hidden="false" customHeight="true" outlineLevel="0" collapsed="false">
      <c r="P43" s="119" t="n">
        <v>52.129</v>
      </c>
      <c r="Q43" s="119" t="n">
        <v>53.027</v>
      </c>
      <c r="R43" s="120" t="s">
        <v>124</v>
      </c>
      <c r="S43" s="109"/>
      <c r="T43" s="118" t="n">
        <v>680620</v>
      </c>
      <c r="U43" s="118" t="n">
        <v>123835</v>
      </c>
      <c r="V43" s="118" t="n">
        <v>107143</v>
      </c>
      <c r="W43" s="118" t="n">
        <v>6908</v>
      </c>
      <c r="X43" s="118" t="n">
        <v>7655</v>
      </c>
      <c r="Y43" s="114"/>
      <c r="Z43" s="115" t="s">
        <v>125</v>
      </c>
    </row>
    <row r="44" customFormat="false" ht="21.95" hidden="false" customHeight="true" outlineLevel="0" collapsed="false">
      <c r="P44" s="111" t="n">
        <v>64.1</v>
      </c>
      <c r="Q44" s="111" t="n">
        <v>60</v>
      </c>
      <c r="R44" s="112" t="s">
        <v>126</v>
      </c>
      <c r="S44" s="109"/>
      <c r="T44" s="118" t="n">
        <v>89</v>
      </c>
      <c r="U44" s="118" t="n">
        <v>75</v>
      </c>
      <c r="V44" s="118" t="n">
        <v>90</v>
      </c>
      <c r="W44" s="118" t="n">
        <v>9</v>
      </c>
      <c r="X44" s="118" t="n">
        <v>6</v>
      </c>
      <c r="Y44" s="114"/>
      <c r="Z44" s="115" t="s">
        <v>127</v>
      </c>
    </row>
    <row r="45" customFormat="false" ht="21.95" hidden="false" customHeight="true" outlineLevel="0" collapsed="false">
      <c r="P45" s="111" t="n">
        <v>5.26</v>
      </c>
      <c r="Q45" s="111" t="n">
        <v>5.585</v>
      </c>
      <c r="R45" s="112" t="s">
        <v>128</v>
      </c>
      <c r="S45" s="109"/>
      <c r="T45" s="118" t="n">
        <v>23513175</v>
      </c>
      <c r="U45" s="118" t="n">
        <v>22009212</v>
      </c>
      <c r="V45" s="118" t="n">
        <v>8436865</v>
      </c>
      <c r="W45" s="118" t="n">
        <v>3594838</v>
      </c>
      <c r="X45" s="118" t="n">
        <v>7996680</v>
      </c>
      <c r="Y45" s="121"/>
      <c r="Z45" s="115" t="s">
        <v>129</v>
      </c>
    </row>
    <row r="46" customFormat="false" ht="21.95" hidden="false" customHeight="true" outlineLevel="0" collapsed="false">
      <c r="P46" s="111" t="n">
        <v>11.787</v>
      </c>
      <c r="Q46" s="111" t="n">
        <v>12.183</v>
      </c>
      <c r="R46" s="112" t="s">
        <v>130</v>
      </c>
      <c r="S46" s="109"/>
      <c r="T46" s="122" t="s">
        <v>131</v>
      </c>
      <c r="U46" s="109"/>
      <c r="V46" s="109"/>
      <c r="W46" s="109"/>
      <c r="X46" s="109"/>
      <c r="Y46" s="109"/>
      <c r="Z46" s="108" t="s">
        <v>132</v>
      </c>
    </row>
    <row r="47" customFormat="false" ht="21.95" hidden="false" customHeight="true" outlineLevel="0" collapsed="false">
      <c r="P47" s="123" t="n">
        <v>10</v>
      </c>
      <c r="Q47" s="123" t="n">
        <v>10</v>
      </c>
      <c r="R47" s="124" t="s">
        <v>133</v>
      </c>
      <c r="S47" s="109"/>
      <c r="T47" s="118" t="n">
        <v>3668202</v>
      </c>
      <c r="U47" s="118" t="n">
        <v>3668202</v>
      </c>
      <c r="V47" s="118" t="n">
        <v>3668202</v>
      </c>
      <c r="W47" s="118" t="n">
        <v>3668202</v>
      </c>
      <c r="X47" s="118" t="n">
        <v>3668202</v>
      </c>
      <c r="Y47" s="125"/>
      <c r="Z47" s="115" t="s">
        <v>134</v>
      </c>
    </row>
    <row r="48" customFormat="false" ht="21.95" hidden="false" customHeight="true" outlineLevel="0" collapsed="false">
      <c r="P48" s="119" t="n">
        <v>19.183</v>
      </c>
      <c r="Q48" s="119" t="n">
        <v>18.858</v>
      </c>
      <c r="R48" s="120" t="s">
        <v>135</v>
      </c>
      <c r="S48" s="109"/>
      <c r="T48" s="118" t="n">
        <v>3668202</v>
      </c>
      <c r="U48" s="118" t="n">
        <v>3668202</v>
      </c>
      <c r="V48" s="118" t="n">
        <v>3668202</v>
      </c>
      <c r="W48" s="118" t="n">
        <v>3668202</v>
      </c>
      <c r="X48" s="118" t="n">
        <v>3668202</v>
      </c>
      <c r="Y48" s="125"/>
      <c r="Z48" s="115" t="s">
        <v>136</v>
      </c>
    </row>
    <row r="49" customFormat="false" ht="21.95" hidden="false" customHeight="true" outlineLevel="0" collapsed="false">
      <c r="P49" s="111" t="n">
        <v>44.623</v>
      </c>
      <c r="Q49" s="111" t="n">
        <v>45.846</v>
      </c>
      <c r="R49" s="112" t="s">
        <v>137</v>
      </c>
      <c r="S49" s="109"/>
      <c r="T49" s="118" t="n">
        <v>3668202</v>
      </c>
      <c r="U49" s="118" t="n">
        <v>3668202</v>
      </c>
      <c r="V49" s="118" t="n">
        <v>3668202</v>
      </c>
      <c r="W49" s="118" t="n">
        <v>3668202</v>
      </c>
      <c r="X49" s="118" t="n">
        <v>3668202</v>
      </c>
      <c r="Y49" s="125"/>
      <c r="Z49" s="115" t="s">
        <v>138</v>
      </c>
    </row>
    <row r="50" customFormat="false" ht="21.95" hidden="false" customHeight="true" outlineLevel="0" collapsed="false">
      <c r="P50" s="119" t="n">
        <v>201.455</v>
      </c>
      <c r="Q50" s="119" t="n">
        <v>188.635</v>
      </c>
      <c r="R50" s="126" t="s">
        <v>139</v>
      </c>
      <c r="S50" s="109"/>
      <c r="T50" s="118" t="n">
        <v>1189596</v>
      </c>
      <c r="U50" s="118" t="n">
        <v>1058328</v>
      </c>
      <c r="V50" s="118" t="n">
        <v>936719</v>
      </c>
      <c r="W50" s="118" t="n">
        <v>729597</v>
      </c>
      <c r="X50" s="118" t="n">
        <v>537238</v>
      </c>
      <c r="Y50" s="125"/>
      <c r="Z50" s="115" t="s">
        <v>140</v>
      </c>
    </row>
    <row r="51" customFormat="false" ht="21.95" hidden="false" customHeight="true" outlineLevel="0" collapsed="false">
      <c r="P51" s="111" t="n">
        <v>43.122</v>
      </c>
      <c r="Q51" s="111" t="n">
        <v>31.382</v>
      </c>
      <c r="R51" s="116" t="s">
        <v>141</v>
      </c>
      <c r="S51" s="109"/>
      <c r="T51" s="127" t="n">
        <v>1051150</v>
      </c>
      <c r="U51" s="127" t="n">
        <v>919882</v>
      </c>
      <c r="V51" s="127" t="n">
        <v>676664</v>
      </c>
      <c r="W51" s="127" t="n">
        <v>262420</v>
      </c>
      <c r="X51" s="127" t="n">
        <v>73106</v>
      </c>
      <c r="Y51" s="128"/>
      <c r="Z51" s="129" t="s">
        <v>142</v>
      </c>
    </row>
    <row r="52" customFormat="false" ht="21.95" hidden="false" customHeight="true" outlineLevel="0" collapsed="false">
      <c r="P52" s="119" t="n">
        <v>55.377</v>
      </c>
      <c r="Q52" s="119" t="n">
        <v>54.154</v>
      </c>
      <c r="R52" s="126" t="s">
        <v>143</v>
      </c>
      <c r="S52" s="109"/>
      <c r="T52" s="118" t="n">
        <v>61053</v>
      </c>
      <c r="U52" s="118" t="n">
        <v>31728</v>
      </c>
      <c r="V52" s="118" t="n">
        <v>116609</v>
      </c>
      <c r="W52" s="118" t="n">
        <v>0</v>
      </c>
      <c r="X52" s="118" t="n">
        <v>-676621</v>
      </c>
      <c r="Y52" s="130"/>
      <c r="Z52" s="115" t="s">
        <v>144</v>
      </c>
    </row>
    <row r="53" customFormat="false" ht="21.95" hidden="false" customHeight="true" outlineLevel="0" collapsed="false">
      <c r="P53" s="111" t="n">
        <v>124.1</v>
      </c>
      <c r="Q53" s="111" t="n">
        <v>118.122</v>
      </c>
      <c r="R53" s="131" t="s">
        <v>145</v>
      </c>
      <c r="S53" s="109"/>
      <c r="T53" s="118" t="n">
        <v>5970001</v>
      </c>
      <c r="U53" s="118" t="n">
        <v>5678140</v>
      </c>
      <c r="V53" s="118" t="n">
        <v>5398194</v>
      </c>
      <c r="W53" s="118" t="n">
        <v>4660219</v>
      </c>
      <c r="X53" s="118" t="n">
        <v>3601925</v>
      </c>
      <c r="Y53" s="132"/>
      <c r="Z53" s="115" t="s">
        <v>146</v>
      </c>
    </row>
    <row r="54" customFormat="false" ht="21.95" hidden="false" customHeight="true" outlineLevel="0" collapsed="false">
      <c r="P54" s="111" t="n">
        <v>96.637</v>
      </c>
      <c r="Q54" s="111" t="n">
        <v>68.451</v>
      </c>
      <c r="R54" s="116" t="s">
        <v>147</v>
      </c>
      <c r="S54" s="109"/>
      <c r="T54" s="110" t="s">
        <v>148</v>
      </c>
      <c r="U54" s="109"/>
      <c r="V54" s="109"/>
      <c r="W54" s="109"/>
      <c r="X54" s="109"/>
      <c r="Y54" s="109"/>
      <c r="Z54" s="108" t="s">
        <v>149</v>
      </c>
    </row>
    <row r="55" customFormat="false" ht="21.95" hidden="false" customHeight="true" outlineLevel="0" collapsed="false">
      <c r="P55" s="111" t="n">
        <v>26.326</v>
      </c>
      <c r="Q55" s="111" t="n">
        <v>48.386</v>
      </c>
      <c r="R55" s="131" t="s">
        <v>150</v>
      </c>
      <c r="S55" s="109"/>
      <c r="T55" s="118" t="n">
        <v>12026849</v>
      </c>
      <c r="U55" s="118" t="n">
        <v>10710984</v>
      </c>
      <c r="V55" s="118" t="n">
        <v>10274794</v>
      </c>
      <c r="W55" s="118" t="n">
        <v>10449055</v>
      </c>
      <c r="X55" s="118" t="n">
        <v>10786468</v>
      </c>
      <c r="Y55" s="133"/>
      <c r="Z55" s="134" t="s">
        <v>151</v>
      </c>
    </row>
    <row r="56" customFormat="false" ht="21.95" hidden="false" customHeight="true" outlineLevel="0" collapsed="false">
      <c r="P56" s="111" t="n">
        <v>58.154</v>
      </c>
      <c r="Q56" s="111" t="n">
        <v>53.162</v>
      </c>
      <c r="R56" s="116" t="s">
        <v>152</v>
      </c>
      <c r="S56" s="109"/>
      <c r="T56" s="135" t="n">
        <v>1346927</v>
      </c>
      <c r="U56" s="135" t="n">
        <v>1667797</v>
      </c>
      <c r="V56" s="135" t="n">
        <v>2241927</v>
      </c>
      <c r="W56" s="135" t="n">
        <v>2603680</v>
      </c>
      <c r="X56" s="135" t="n">
        <v>1123155</v>
      </c>
      <c r="Y56" s="133"/>
      <c r="Z56" s="134" t="s">
        <v>153</v>
      </c>
    </row>
    <row r="57" customFormat="false" ht="21.95" hidden="false" customHeight="true" outlineLevel="0" collapsed="false">
      <c r="P57" s="111" t="n">
        <v>0.233</v>
      </c>
      <c r="Q57" s="111" t="n">
        <v>0.429</v>
      </c>
      <c r="R57" s="116" t="s">
        <v>154</v>
      </c>
      <c r="S57" s="136"/>
      <c r="T57" s="118" t="n">
        <v>641628</v>
      </c>
      <c r="U57" s="118" t="n">
        <v>742374</v>
      </c>
      <c r="V57" s="118" t="n">
        <v>529837</v>
      </c>
      <c r="W57" s="118" t="n">
        <v>771830</v>
      </c>
      <c r="X57" s="118" t="n">
        <v>254841</v>
      </c>
      <c r="Y57" s="133"/>
      <c r="Z57" s="115" t="s">
        <v>155</v>
      </c>
    </row>
    <row r="58" customFormat="false" ht="21.95" hidden="false" customHeight="true" outlineLevel="0" collapsed="false">
      <c r="P58" s="118" t="n">
        <v>-4422330</v>
      </c>
      <c r="Q58" s="118" t="n">
        <v>-2218969</v>
      </c>
      <c r="R58" s="116" t="s">
        <v>156</v>
      </c>
      <c r="S58" s="109"/>
      <c r="T58" s="118" t="n">
        <v>5015</v>
      </c>
      <c r="U58" s="118" t="n">
        <v>6514</v>
      </c>
      <c r="V58" s="118" t="n">
        <v>5015</v>
      </c>
      <c r="W58" s="118" t="n">
        <v>44130</v>
      </c>
      <c r="X58" s="118" t="n">
        <v>69694</v>
      </c>
      <c r="Y58" s="133"/>
      <c r="Z58" s="115" t="s">
        <v>157</v>
      </c>
    </row>
    <row r="59" customFormat="false" ht="21.95" hidden="false" customHeight="true" outlineLevel="0" collapsed="false">
      <c r="P59" s="109"/>
      <c r="Q59" s="109"/>
      <c r="R59" s="109"/>
      <c r="S59" s="109"/>
      <c r="T59" s="118" t="n">
        <v>13378791</v>
      </c>
      <c r="U59" s="118" t="n">
        <v>12385295</v>
      </c>
      <c r="V59" s="118" t="n">
        <v>12521736</v>
      </c>
      <c r="W59" s="118" t="n">
        <v>13096865</v>
      </c>
      <c r="X59" s="118" t="n">
        <v>11979317</v>
      </c>
      <c r="Y59" s="133"/>
      <c r="Z59" s="115" t="s">
        <v>158</v>
      </c>
    </row>
    <row r="60" customFormat="false" ht="21.95" hidden="false" customHeight="true" outlineLevel="0" collapsed="false">
      <c r="S60" s="109"/>
      <c r="T60" s="137" t="n">
        <v>5769257</v>
      </c>
      <c r="U60" s="137" t="n">
        <v>3886766</v>
      </c>
      <c r="V60" s="137" t="n">
        <v>3185664</v>
      </c>
      <c r="W60" s="137" t="n">
        <v>3247048</v>
      </c>
      <c r="X60" s="137" t="n">
        <v>1868176</v>
      </c>
      <c r="Y60" s="138"/>
      <c r="Z60" s="139" t="s">
        <v>159</v>
      </c>
    </row>
    <row r="61" customFormat="false" ht="21.95" hidden="false" customHeight="true" outlineLevel="0" collapsed="false">
      <c r="S61" s="109"/>
      <c r="T61" s="127" t="n">
        <v>67877</v>
      </c>
      <c r="U61" s="127" t="n">
        <v>72979</v>
      </c>
      <c r="V61" s="127" t="n">
        <v>70993</v>
      </c>
      <c r="W61" s="127" t="n">
        <v>72641</v>
      </c>
      <c r="X61" s="127" t="n">
        <v>76869</v>
      </c>
      <c r="Y61" s="140"/>
      <c r="Z61" s="139" t="s">
        <v>160</v>
      </c>
    </row>
    <row r="62" customFormat="false" ht="21.95" hidden="false" customHeight="true" outlineLevel="0" collapsed="false">
      <c r="S62" s="109"/>
      <c r="T62" s="118" t="n">
        <v>1571656</v>
      </c>
      <c r="U62" s="118" t="n">
        <v>2747410</v>
      </c>
      <c r="V62" s="118" t="n">
        <v>3866885</v>
      </c>
      <c r="W62" s="118" t="n">
        <v>5116957</v>
      </c>
      <c r="X62" s="118" t="n">
        <v>6432347</v>
      </c>
      <c r="Y62" s="132"/>
      <c r="Z62" s="115" t="s">
        <v>161</v>
      </c>
    </row>
    <row r="63" customFormat="false" ht="21.95" hidden="false" customHeight="true" outlineLevel="0" collapsed="false">
      <c r="S63" s="109"/>
      <c r="T63" s="118" t="n">
        <v>7408790</v>
      </c>
      <c r="U63" s="118" t="n">
        <v>6707155</v>
      </c>
      <c r="V63" s="118" t="n">
        <v>7123542</v>
      </c>
      <c r="W63" s="118" t="n">
        <v>8436646</v>
      </c>
      <c r="X63" s="118" t="n">
        <v>8377392</v>
      </c>
      <c r="Y63" s="141"/>
      <c r="Z63" s="139" t="s">
        <v>162</v>
      </c>
    </row>
    <row r="64" customFormat="false" ht="21.95" hidden="false" customHeight="true" outlineLevel="0" collapsed="false">
      <c r="S64" s="109"/>
      <c r="T64" s="118" t="n">
        <v>13378791</v>
      </c>
      <c r="U64" s="118" t="n">
        <v>12385295</v>
      </c>
      <c r="V64" s="118" t="n">
        <v>12521736</v>
      </c>
      <c r="W64" s="118" t="n">
        <v>13096865</v>
      </c>
      <c r="X64" s="118" t="n">
        <v>11979317</v>
      </c>
      <c r="Y64" s="141"/>
      <c r="Z64" s="142" t="s">
        <v>163</v>
      </c>
    </row>
    <row r="65" customFormat="false" ht="21.95" hidden="false" customHeight="true" outlineLevel="0" collapsed="false">
      <c r="S65" s="109"/>
      <c r="T65" s="143" t="n">
        <v>7780255</v>
      </c>
      <c r="U65" s="143" t="n">
        <v>6584218</v>
      </c>
      <c r="V65" s="143" t="n">
        <v>8722633</v>
      </c>
      <c r="W65" s="143" t="n">
        <v>9128056</v>
      </c>
      <c r="X65" s="118" t="n">
        <v>3718144</v>
      </c>
      <c r="Y65" s="144"/>
      <c r="Z65" s="139" t="s">
        <v>164</v>
      </c>
    </row>
    <row r="66" customFormat="false" ht="21.95" hidden="false" customHeight="true" outlineLevel="0" collapsed="false">
      <c r="T66" s="145" t="n">
        <v>1312683</v>
      </c>
      <c r="U66" s="145" t="n">
        <v>1216088</v>
      </c>
      <c r="V66" s="145" t="n">
        <v>2071219</v>
      </c>
      <c r="W66" s="145" t="n">
        <v>1923586</v>
      </c>
      <c r="X66" s="137" t="n">
        <v>-344978</v>
      </c>
      <c r="Y66" s="146"/>
      <c r="Z66" s="139" t="s">
        <v>165</v>
      </c>
    </row>
    <row r="67" customFormat="false" ht="21.95" hidden="false" customHeight="true" outlineLevel="0" collapsed="false">
      <c r="T67" s="145" t="n">
        <v>703681</v>
      </c>
      <c r="U67" s="145" t="n">
        <v>691766</v>
      </c>
      <c r="V67" s="145" t="n">
        <v>1149795</v>
      </c>
      <c r="W67" s="145" t="n">
        <v>1470114</v>
      </c>
      <c r="X67" s="137" t="n">
        <v>-344978</v>
      </c>
      <c r="Y67" s="146"/>
      <c r="Z67" s="139" t="s">
        <v>166</v>
      </c>
    </row>
    <row r="68" customFormat="false" ht="21.95" hidden="false" customHeight="true" outlineLevel="0" collapsed="false">
      <c r="T68" s="145" t="n">
        <v>366820</v>
      </c>
      <c r="U68" s="145" t="n">
        <v>366820</v>
      </c>
      <c r="V68" s="145" t="n">
        <v>366820</v>
      </c>
      <c r="W68" s="145" t="n">
        <v>366820</v>
      </c>
      <c r="X68" s="137" t="n">
        <v>0</v>
      </c>
      <c r="Y68" s="146"/>
      <c r="Z68" s="139" t="s">
        <v>167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54166666666667" right="0.7875" top="0.354166666666667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